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99693"/>
        <c:axId val="71188329"/>
      </c:lineChart>
      <c:catAx>
        <c:axId val="1389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8329"/>
        <c:crossesAt val="0"/>
        <c:auto val="1"/>
        <c:lblAlgn val="ctr"/>
        <c:lblOffset val="100"/>
        <c:noMultiLvlLbl val="0"/>
      </c:catAx>
      <c:valAx>
        <c:axId val="71188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9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89524"/>
        <c:axId val="77309885"/>
      </c:lineChart>
      <c:catAx>
        <c:axId val="9948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09885"/>
        <c:crossesAt val="0"/>
        <c:auto val="1"/>
        <c:lblAlgn val="ctr"/>
        <c:lblOffset val="100"/>
        <c:noMultiLvlLbl val="0"/>
      </c:catAx>
      <c:valAx>
        <c:axId val="77309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9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02025"/>
        <c:axId val="86340106"/>
      </c:lineChart>
      <c:catAx>
        <c:axId val="7140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0106"/>
        <c:crossesAt val="0"/>
        <c:auto val="1"/>
        <c:lblAlgn val="ctr"/>
        <c:lblOffset val="100"/>
        <c:noMultiLvlLbl val="0"/>
      </c:catAx>
      <c:valAx>
        <c:axId val="86340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2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87956"/>
        <c:axId val="96915443"/>
      </c:lineChart>
      <c:catAx>
        <c:axId val="1948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5443"/>
        <c:crossesAt val="0"/>
        <c:auto val="1"/>
        <c:lblAlgn val="ctr"/>
        <c:lblOffset val="100"/>
        <c:noMultiLvlLbl val="0"/>
      </c:catAx>
      <c:valAx>
        <c:axId val="96915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7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